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t xml:space="preserve">Приложение 2 к Постановлению № 50 от 28.05.2021</t>
  </si>
  <si>
    <t xml:space="preserve">Приложение № 4</t>
  </si>
  <si>
    <t xml:space="preserve">к муниципальной программе"Обеспечение жизнедеятельности на территории                                                                                                                                         Устьянского сельсовета Абанского района Красноярского края"</t>
  </si>
  <si>
    <t xml:space="preserve"> Ресурсное обеспечение и прогнозная оценка расходов на реализацию целей муниципальной программы Устьянского сельсовета                                                                                                              с учетом источников финансирования, в том числе по уровням бюджетной системы</t>
  </si>
  <si>
    <t xml:space="preserve">№ п/п</t>
  </si>
  <si>
    <t xml:space="preserve">Муниципальная программа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тыс. руб), годы</t>
  </si>
  <si>
    <t xml:space="preserve">2014         год</t>
  </si>
  <si>
    <t xml:space="preserve">2015          год</t>
  </si>
  <si>
    <t xml:space="preserve">2016           год</t>
  </si>
  <si>
    <t xml:space="preserve">2017    год </t>
  </si>
  <si>
    <t xml:space="preserve">2018    год</t>
  </si>
  <si>
    <t xml:space="preserve">2019      год </t>
  </si>
  <si>
    <t xml:space="preserve">2020      год</t>
  </si>
  <si>
    <t xml:space="preserve">2021      год</t>
  </si>
  <si>
    <t xml:space="preserve">2022      год</t>
  </si>
  <si>
    <t xml:space="preserve">2023       год</t>
  </si>
  <si>
    <t xml:space="preserve">Итого за 2014-2022 годы</t>
  </si>
  <si>
    <t xml:space="preserve">"Обеспечение жизнедеятельности на территории Устьянского сельсовета Абанского района Красноярского края"</t>
  </si>
  <si>
    <t xml:space="preserve">Всего</t>
  </si>
  <si>
    <t xml:space="preserve">в том числе:</t>
  </si>
  <si>
    <t xml:space="preserve">районный бюджет</t>
  </si>
  <si>
    <t xml:space="preserve">бюджет поселения</t>
  </si>
  <si>
    <t xml:space="preserve">краевой бюджет</t>
  </si>
  <si>
    <t xml:space="preserve">Подпрограмма 1</t>
  </si>
  <si>
    <t xml:space="preserve">"Защита населения и территории от чрезвычайных ситуаций, обеспечение пожарной безопасности объектов муниципальной собственности"</t>
  </si>
  <si>
    <t xml:space="preserve">Подпрограмма 2</t>
  </si>
  <si>
    <t xml:space="preserve">"Повышение энергетической эффективности, обеспечение жизнедеятельности коммунальной системы, благоустройство территории"</t>
  </si>
  <si>
    <t xml:space="preserve">Подпрограмма 3</t>
  </si>
  <si>
    <t xml:space="preserve">"Содержание и развитие дорожного хозяйства, безопасности дорожного движения на территории поселения"</t>
  </si>
  <si>
    <t xml:space="preserve">Отдельные мероприятия муниципальной программы</t>
  </si>
  <si>
    <t xml:space="preserve">Осуществление полномочий в части организации тепло-,электроснабжения учреждений образования и культуры, проведение технической паспортизации объектов инфраструктуры, мероприятия в области обеспечения капитального ремонта, реконструкции и строительства гидротехнических сооруж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J2" activeCellId="0" sqref="J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7.7"/>
    <col collapsed="false" customWidth="true" hidden="false" outlineLevel="0" max="3" min="3" style="1" width="40.56"/>
    <col collapsed="false" customWidth="true" hidden="false" outlineLevel="0" max="4" min="4" style="1" width="20.41"/>
    <col collapsed="false" customWidth="true" hidden="false" outlineLevel="0" max="5" min="5" style="1" width="12.56"/>
    <col collapsed="false" customWidth="true" hidden="false" outlineLevel="0" max="6" min="6" style="1" width="11.13"/>
    <col collapsed="false" customWidth="true" hidden="false" outlineLevel="0" max="7" min="7" style="2" width="10.41"/>
    <col collapsed="false" customWidth="true" hidden="false" outlineLevel="0" max="8" min="8" style="2" width="8.56"/>
    <col collapsed="false" customWidth="true" hidden="false" outlineLevel="0" max="9" min="9" style="1" width="9.85"/>
    <col collapsed="false" customWidth="true" hidden="false" outlineLevel="0" max="11" min="10" style="1" width="10.56"/>
    <col collapsed="false" customWidth="true" hidden="false" outlineLevel="0" max="14" min="12" style="1" width="10.71"/>
    <col collapsed="false" customWidth="true" hidden="false" outlineLevel="0" max="15" min="15" style="1" width="11.7"/>
    <col collapsed="false" customWidth="true" hidden="false" outlineLevel="0" max="16" min="16" style="1" width="13.41"/>
    <col collapsed="false" customWidth="true" hidden="false" outlineLevel="0" max="17" min="17" style="1" width="10.13"/>
    <col collapsed="false" customWidth="true" hidden="false" outlineLevel="0" max="18" min="18" style="1" width="11.99"/>
    <col collapsed="false" customWidth="true" hidden="false" outlineLevel="0" max="19" min="19" style="1" width="31.56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23.25" hidden="false" customHeight="true" outlineLevel="0" collapsed="false">
      <c r="E1" s="3"/>
      <c r="F1" s="3"/>
      <c r="G1" s="4"/>
      <c r="H1" s="4"/>
      <c r="I1" s="3"/>
      <c r="J1" s="5" t="s">
        <v>0</v>
      </c>
      <c r="K1" s="5"/>
      <c r="L1" s="5"/>
      <c r="M1" s="5"/>
      <c r="N1" s="5"/>
      <c r="O1" s="5"/>
    </row>
    <row r="2" customFormat="false" ht="18.75" hidden="false" customHeight="false" outlineLevel="0" collapsed="false">
      <c r="E2" s="3"/>
      <c r="F2" s="3"/>
      <c r="G2" s="4"/>
      <c r="H2" s="4"/>
      <c r="I2" s="3"/>
      <c r="J2" s="3"/>
      <c r="K2" s="3"/>
      <c r="L2" s="3"/>
      <c r="M2" s="3"/>
      <c r="N2" s="3"/>
      <c r="O2" s="3"/>
    </row>
    <row r="3" customFormat="false" ht="15.75" hidden="false" customHeight="true" outlineLevel="0" collapsed="false">
      <c r="E3" s="3"/>
      <c r="F3" s="3"/>
      <c r="G3" s="4"/>
      <c r="H3" s="4"/>
      <c r="I3" s="6" t="s">
        <v>1</v>
      </c>
      <c r="J3" s="6"/>
      <c r="K3" s="6"/>
      <c r="L3" s="6"/>
      <c r="M3" s="6"/>
      <c r="N3" s="6"/>
      <c r="O3" s="6"/>
      <c r="P3" s="7"/>
      <c r="Q3" s="7"/>
      <c r="R3" s="7"/>
      <c r="S3" s="7"/>
      <c r="T3" s="7"/>
    </row>
    <row r="4" customFormat="false" ht="46.5" hidden="false" customHeight="true" outlineLevel="0" collapsed="false">
      <c r="E4" s="8" t="s">
        <v>2</v>
      </c>
      <c r="F4" s="8"/>
      <c r="G4" s="8"/>
      <c r="H4" s="8"/>
      <c r="I4" s="8"/>
      <c r="J4" s="8"/>
      <c r="K4" s="8"/>
      <c r="L4" s="8"/>
      <c r="M4" s="8"/>
      <c r="N4" s="8"/>
      <c r="O4" s="8"/>
      <c r="P4" s="7"/>
      <c r="Q4" s="7"/>
      <c r="R4" s="7"/>
      <c r="S4" s="7"/>
      <c r="T4" s="7"/>
    </row>
    <row r="5" customFormat="false" ht="18.75" hidden="false" customHeight="false" outlineLevel="0" collapsed="false">
      <c r="E5" s="3"/>
      <c r="F5" s="3"/>
      <c r="G5" s="4"/>
      <c r="H5" s="4"/>
      <c r="I5" s="3"/>
      <c r="J5" s="9"/>
      <c r="K5" s="10"/>
      <c r="L5" s="10"/>
      <c r="M5" s="10"/>
      <c r="N5" s="10"/>
      <c r="O5" s="10"/>
      <c r="P5" s="11"/>
      <c r="Q5" s="11"/>
      <c r="R5" s="11"/>
      <c r="S5" s="11"/>
    </row>
    <row r="6" customFormat="false" ht="38.2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/>
      <c r="Q6" s="13"/>
      <c r="R6" s="13"/>
      <c r="S6" s="13"/>
    </row>
    <row r="8" customFormat="false" ht="25.15" hidden="false" customHeight="true" outlineLevel="0" collapsed="false">
      <c r="A8" s="14" t="s">
        <v>4</v>
      </c>
      <c r="B8" s="14" t="s">
        <v>5</v>
      </c>
      <c r="C8" s="14" t="s">
        <v>6</v>
      </c>
      <c r="D8" s="14" t="s">
        <v>7</v>
      </c>
      <c r="E8" s="14" t="s">
        <v>8</v>
      </c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64.5" hidden="false" customHeight="true" outlineLevel="0" collapsed="false">
      <c r="A9" s="14"/>
      <c r="B9" s="14"/>
      <c r="C9" s="14"/>
      <c r="D9" s="14"/>
      <c r="E9" s="14" t="s">
        <v>9</v>
      </c>
      <c r="F9" s="14" t="s">
        <v>10</v>
      </c>
      <c r="G9" s="14" t="s">
        <v>11</v>
      </c>
      <c r="H9" s="15" t="s">
        <v>12</v>
      </c>
      <c r="I9" s="15" t="s">
        <v>13</v>
      </c>
      <c r="J9" s="14" t="s">
        <v>14</v>
      </c>
      <c r="K9" s="14" t="s">
        <v>15</v>
      </c>
      <c r="L9" s="14" t="s">
        <v>16</v>
      </c>
      <c r="M9" s="14" t="s">
        <v>17</v>
      </c>
      <c r="N9" s="14" t="s">
        <v>18</v>
      </c>
      <c r="O9" s="14" t="s">
        <v>19</v>
      </c>
    </row>
    <row r="10" s="2" customFormat="true" ht="21" hidden="false" customHeight="true" outlineLevel="0" collapsed="false">
      <c r="A10" s="15" t="n">
        <v>1</v>
      </c>
      <c r="B10" s="15" t="s">
        <v>5</v>
      </c>
      <c r="C10" s="15" t="s">
        <v>20</v>
      </c>
      <c r="D10" s="16" t="s">
        <v>21</v>
      </c>
      <c r="E10" s="17" t="n">
        <f aca="false">E12+E13+E14</f>
        <v>3689</v>
      </c>
      <c r="F10" s="17" t="n">
        <f aca="false">F12+F13+F14</f>
        <v>3743.8</v>
      </c>
      <c r="G10" s="17" t="n">
        <f aca="false">G12+G13+G14</f>
        <v>4189.3</v>
      </c>
      <c r="H10" s="17" t="n">
        <f aca="false">H12+H13+H14</f>
        <v>5897.1</v>
      </c>
      <c r="I10" s="17" t="n">
        <f aca="false">I12+I13+I14</f>
        <v>7724.1</v>
      </c>
      <c r="J10" s="17" t="n">
        <f aca="false">J15+J20+J25+J30</f>
        <v>8856</v>
      </c>
      <c r="K10" s="17" t="n">
        <f aca="false">K15+K20+K25+K30</f>
        <v>7881.9</v>
      </c>
      <c r="L10" s="17" t="n">
        <f aca="false">L12+L13+L14</f>
        <v>8590.6</v>
      </c>
      <c r="M10" s="17" t="n">
        <f aca="false">M12+M13+M14</f>
        <v>3681.2</v>
      </c>
      <c r="N10" s="17" t="n">
        <f aca="false">N12+N13+N14</f>
        <v>3314.9</v>
      </c>
      <c r="O10" s="17" t="n">
        <f aca="false">E10+F10+G10+H10+I10+J10+K10+L10+M10+N10</f>
        <v>57567.9</v>
      </c>
      <c r="P10" s="18"/>
      <c r="Q10" s="18"/>
    </row>
    <row r="11" s="2" customFormat="true" ht="18" hidden="false" customHeight="true" outlineLevel="0" collapsed="false">
      <c r="A11" s="15"/>
      <c r="B11" s="15"/>
      <c r="C11" s="15"/>
      <c r="D11" s="16" t="s">
        <v>22</v>
      </c>
      <c r="E11" s="19"/>
      <c r="F11" s="19"/>
      <c r="G11" s="19"/>
      <c r="H11" s="19"/>
      <c r="I11" s="17"/>
      <c r="J11" s="17"/>
      <c r="K11" s="17"/>
      <c r="L11" s="17"/>
      <c r="M11" s="17"/>
      <c r="N11" s="17"/>
      <c r="O11" s="17"/>
    </row>
    <row r="12" s="2" customFormat="true" ht="24.75" hidden="false" customHeight="true" outlineLevel="0" collapsed="false">
      <c r="A12" s="15"/>
      <c r="B12" s="15"/>
      <c r="C12" s="15"/>
      <c r="D12" s="16" t="s">
        <v>23</v>
      </c>
      <c r="E12" s="17" t="n">
        <f aca="false">E17+E22+E27+E32</f>
        <v>899.9</v>
      </c>
      <c r="F12" s="17" t="n">
        <f aca="false">F17+F22+F27+F32</f>
        <v>1152.5</v>
      </c>
      <c r="G12" s="17" t="n">
        <f aca="false">G17+G22+G27+G32</f>
        <v>1212.4</v>
      </c>
      <c r="H12" s="17" t="n">
        <f aca="false">H17+H22+H27+H32</f>
        <v>1279.8</v>
      </c>
      <c r="I12" s="17" t="n">
        <f aca="false">I17+I22+I27+I32</f>
        <v>1198.8</v>
      </c>
      <c r="J12" s="17" t="n">
        <f aca="false">J17+J22+J27+J32</f>
        <v>1152.9</v>
      </c>
      <c r="K12" s="17" t="n">
        <f aca="false">K17+K22+K27+K32</f>
        <v>1387</v>
      </c>
      <c r="L12" s="17" t="n">
        <f aca="false">L17+L22+L27+L32</f>
        <v>1493.8</v>
      </c>
      <c r="M12" s="17" t="n">
        <f aca="false">M17+M22+M27+M32</f>
        <v>0</v>
      </c>
      <c r="N12" s="17" t="n">
        <f aca="false">N17+N22+N27+N32</f>
        <v>0</v>
      </c>
      <c r="O12" s="17" t="n">
        <f aca="false">E12+F12+G12+H12+I12+J12+K12+L12+M12+N12</f>
        <v>9777.1</v>
      </c>
      <c r="P12" s="18"/>
      <c r="Q12" s="18"/>
    </row>
    <row r="13" s="2" customFormat="true" ht="19.5" hidden="false" customHeight="true" outlineLevel="0" collapsed="false">
      <c r="A13" s="15"/>
      <c r="B13" s="15"/>
      <c r="C13" s="15"/>
      <c r="D13" s="16" t="s">
        <v>24</v>
      </c>
      <c r="E13" s="17" t="n">
        <f aca="false">E18+E23+E28+E33</f>
        <v>2618.7</v>
      </c>
      <c r="F13" s="17" t="n">
        <f aca="false">F18+F23+F28+F33</f>
        <v>2289.4</v>
      </c>
      <c r="G13" s="17" t="n">
        <f aca="false">G18+G23+G28+G33</f>
        <v>2401.6</v>
      </c>
      <c r="H13" s="17" t="n">
        <f aca="false">H18+H23+H28+H33</f>
        <v>3460</v>
      </c>
      <c r="I13" s="17" t="n">
        <f aca="false">I18+I23+I28+I33</f>
        <v>2829</v>
      </c>
      <c r="J13" s="17" t="n">
        <f aca="false">J18+J23+J28+J33</f>
        <v>4542.2</v>
      </c>
      <c r="K13" s="17" t="n">
        <f aca="false">K18+K23+K28+K33</f>
        <v>4107.2</v>
      </c>
      <c r="L13" s="17" t="n">
        <f aca="false">L18+L23+L28+L33</f>
        <v>3919.1</v>
      </c>
      <c r="M13" s="17" t="n">
        <f aca="false">M18+M23+M28+M33</f>
        <v>2808.2</v>
      </c>
      <c r="N13" s="17" t="n">
        <f aca="false">N18+N23+N28+N33</f>
        <v>2721.4</v>
      </c>
      <c r="O13" s="17" t="n">
        <f aca="false">E13+F13+G13+H13+I13+J13+K13+L13+M13+N13</f>
        <v>31696.8</v>
      </c>
      <c r="P13" s="18"/>
      <c r="Q13" s="18"/>
      <c r="R13" s="18"/>
    </row>
    <row r="14" s="2" customFormat="true" ht="19.5" hidden="false" customHeight="true" outlineLevel="0" collapsed="false">
      <c r="A14" s="15"/>
      <c r="B14" s="15"/>
      <c r="C14" s="15"/>
      <c r="D14" s="16" t="s">
        <v>25</v>
      </c>
      <c r="E14" s="17" t="n">
        <f aca="false">E19+E29+E34</f>
        <v>170.4</v>
      </c>
      <c r="F14" s="17" t="n">
        <f aca="false">F19+F29+F34</f>
        <v>301.9</v>
      </c>
      <c r="G14" s="17" t="n">
        <f aca="false">G19+G29+G34</f>
        <v>575.3</v>
      </c>
      <c r="H14" s="17" t="n">
        <f aca="false">H19+H29+H34</f>
        <v>1157.3</v>
      </c>
      <c r="I14" s="17" t="n">
        <f aca="false">I19+I29+I34</f>
        <v>3696.3</v>
      </c>
      <c r="J14" s="17" t="n">
        <f aca="false">J19+J29+J34</f>
        <v>3160.9</v>
      </c>
      <c r="K14" s="17" t="n">
        <f aca="false">K19+K29+K34</f>
        <v>2387.7</v>
      </c>
      <c r="L14" s="17" t="n">
        <f aca="false">L19+L29+L34+L24</f>
        <v>3177.7</v>
      </c>
      <c r="M14" s="17" t="n">
        <f aca="false">M19+M29+M34</f>
        <v>873</v>
      </c>
      <c r="N14" s="17" t="n">
        <f aca="false">N19+N29+N34</f>
        <v>593.5</v>
      </c>
      <c r="O14" s="17" t="n">
        <f aca="false">E14+F14+G14+H14+I14+J14+K14+L14+M14+N14</f>
        <v>16094</v>
      </c>
      <c r="P14" s="18"/>
      <c r="Q14" s="18"/>
      <c r="R14" s="18"/>
    </row>
    <row r="15" s="2" customFormat="true" ht="17.25" hidden="false" customHeight="true" outlineLevel="0" collapsed="false">
      <c r="A15" s="15" t="n">
        <v>2</v>
      </c>
      <c r="B15" s="15" t="s">
        <v>26</v>
      </c>
      <c r="C15" s="15" t="s">
        <v>27</v>
      </c>
      <c r="D15" s="16" t="s">
        <v>21</v>
      </c>
      <c r="E15" s="17" t="n">
        <f aca="false">E18+E19</f>
        <v>20</v>
      </c>
      <c r="F15" s="17" t="n">
        <f aca="false">F18+F19</f>
        <v>20</v>
      </c>
      <c r="G15" s="17" t="n">
        <f aca="false">G18+G19</f>
        <v>38.9</v>
      </c>
      <c r="H15" s="17" t="n">
        <f aca="false">H18+H19</f>
        <v>38.9</v>
      </c>
      <c r="I15" s="17" t="n">
        <f aca="false">I18+I19</f>
        <v>38.9</v>
      </c>
      <c r="J15" s="17" t="n">
        <f aca="false">J18+J19</f>
        <v>58.3</v>
      </c>
      <c r="K15" s="17" t="n">
        <f aca="false">K18+K19</f>
        <v>97.5</v>
      </c>
      <c r="L15" s="17" t="n">
        <f aca="false">L18+L19</f>
        <v>136.3</v>
      </c>
      <c r="M15" s="17" t="n">
        <f aca="false">M18+M19</f>
        <v>136.3</v>
      </c>
      <c r="N15" s="17" t="n">
        <f aca="false">N18+N19</f>
        <v>136.3</v>
      </c>
      <c r="O15" s="17" t="n">
        <f aca="false">E15+F15+G15+H15+I15+J15+K15+L15+M15+N15</f>
        <v>721.4</v>
      </c>
      <c r="P15" s="18"/>
    </row>
    <row r="16" s="2" customFormat="true" ht="15.75" hidden="false" customHeight="true" outlineLevel="0" collapsed="false">
      <c r="A16" s="15"/>
      <c r="B16" s="15"/>
      <c r="C16" s="15"/>
      <c r="D16" s="16" t="s">
        <v>22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R16" s="18"/>
    </row>
    <row r="17" s="2" customFormat="true" ht="16.5" hidden="false" customHeight="true" outlineLevel="0" collapsed="false">
      <c r="A17" s="15"/>
      <c r="B17" s="15"/>
      <c r="C17" s="15"/>
      <c r="D17" s="16" t="s">
        <v>23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f aca="false">E17+F17+G17+H17+I17+J17+K17+L17+M17</f>
        <v>0</v>
      </c>
    </row>
    <row r="18" s="2" customFormat="true" ht="19.5" hidden="false" customHeight="true" outlineLevel="0" collapsed="false">
      <c r="A18" s="15"/>
      <c r="B18" s="15"/>
      <c r="C18" s="15"/>
      <c r="D18" s="16" t="s">
        <v>24</v>
      </c>
      <c r="E18" s="17" t="n">
        <v>20</v>
      </c>
      <c r="F18" s="17" t="n">
        <v>20</v>
      </c>
      <c r="G18" s="17" t="n">
        <v>1.9</v>
      </c>
      <c r="H18" s="17" t="n">
        <v>1.9</v>
      </c>
      <c r="I18" s="17" t="n">
        <v>1.9</v>
      </c>
      <c r="J18" s="17" t="n">
        <v>2.8</v>
      </c>
      <c r="K18" s="17" t="n">
        <v>4.9</v>
      </c>
      <c r="L18" s="17" t="n">
        <v>6.8</v>
      </c>
      <c r="M18" s="17" t="n">
        <v>6.8</v>
      </c>
      <c r="N18" s="17" t="n">
        <v>6.8</v>
      </c>
      <c r="O18" s="17" t="n">
        <f aca="false">E18+F18+G18+H18+I18+J18+K18+L18+M18+N18</f>
        <v>73.8</v>
      </c>
    </row>
    <row r="19" s="2" customFormat="true" ht="19.5" hidden="false" customHeight="true" outlineLevel="0" collapsed="false">
      <c r="A19" s="15"/>
      <c r="B19" s="15"/>
      <c r="C19" s="15"/>
      <c r="D19" s="16" t="s">
        <v>25</v>
      </c>
      <c r="E19" s="17" t="n">
        <v>0</v>
      </c>
      <c r="F19" s="17" t="n">
        <v>0</v>
      </c>
      <c r="G19" s="17" t="n">
        <v>37</v>
      </c>
      <c r="H19" s="17" t="n">
        <v>37</v>
      </c>
      <c r="I19" s="17" t="n">
        <v>37</v>
      </c>
      <c r="J19" s="17" t="n">
        <v>55.5</v>
      </c>
      <c r="K19" s="17" t="n">
        <v>92.6</v>
      </c>
      <c r="L19" s="17" t="n">
        <v>129.5</v>
      </c>
      <c r="M19" s="17" t="n">
        <v>129.5</v>
      </c>
      <c r="N19" s="17" t="n">
        <v>129.5</v>
      </c>
      <c r="O19" s="17" t="n">
        <f aca="false">E19+F19+G19+H19+I19+J19+K19+L19+M19+N19</f>
        <v>647.6</v>
      </c>
    </row>
    <row r="20" s="2" customFormat="true" ht="21" hidden="false" customHeight="true" outlineLevel="0" collapsed="false">
      <c r="A20" s="15" t="n">
        <v>3</v>
      </c>
      <c r="B20" s="15" t="s">
        <v>28</v>
      </c>
      <c r="C20" s="15" t="s">
        <v>29</v>
      </c>
      <c r="D20" s="16" t="s">
        <v>21</v>
      </c>
      <c r="E20" s="17" t="n">
        <f aca="false">E22+E23</f>
        <v>1964.9</v>
      </c>
      <c r="F20" s="17" t="n">
        <f aca="false">F22+F23</f>
        <v>2067</v>
      </c>
      <c r="G20" s="17" t="n">
        <f aca="false">G22+G23</f>
        <v>2086.7</v>
      </c>
      <c r="H20" s="17" t="n">
        <f aca="false">H22+H23</f>
        <v>3380.9</v>
      </c>
      <c r="I20" s="17" t="n">
        <f aca="false">I22+I23</f>
        <v>2597.9</v>
      </c>
      <c r="J20" s="17" t="n">
        <f aca="false">J22+J23</f>
        <v>3932.4</v>
      </c>
      <c r="K20" s="17" t="n">
        <v>3600.4</v>
      </c>
      <c r="L20" s="17" t="n">
        <f aca="false">L23+L24</f>
        <v>4144.6</v>
      </c>
      <c r="M20" s="17" t="n">
        <f aca="false">M22+M23</f>
        <v>2542.5</v>
      </c>
      <c r="N20" s="17" t="n">
        <f aca="false">N22+N23</f>
        <v>2445.5</v>
      </c>
      <c r="O20" s="17" t="n">
        <f aca="false">E20+F20+G20+H20+I20+J20+K20+L20+M20+N20</f>
        <v>28762.8</v>
      </c>
    </row>
    <row r="21" customFormat="false" ht="15.75" hidden="false" customHeight="true" outlineLevel="0" collapsed="false">
      <c r="A21" s="15"/>
      <c r="B21" s="15"/>
      <c r="C21" s="15"/>
      <c r="D21" s="16" t="s">
        <v>22</v>
      </c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 t="n">
        <f aca="false">E21+F21+G21+H21+I21+J21+K21+L21+M21+N21</f>
        <v>0</v>
      </c>
      <c r="P21" s="20"/>
      <c r="Q21" s="20"/>
      <c r="R21" s="20"/>
      <c r="S21" s="20"/>
    </row>
    <row r="22" customFormat="false" ht="17.25" hidden="false" customHeight="true" outlineLevel="0" collapsed="false">
      <c r="A22" s="15"/>
      <c r="B22" s="15"/>
      <c r="C22" s="15"/>
      <c r="D22" s="16" t="s">
        <v>23</v>
      </c>
      <c r="E22" s="17" t="n">
        <v>0</v>
      </c>
      <c r="F22" s="17" t="n">
        <v>0</v>
      </c>
      <c r="G22" s="17" t="n">
        <v>0</v>
      </c>
      <c r="H22" s="17" t="n">
        <v>300</v>
      </c>
      <c r="I22" s="17" t="n">
        <v>0</v>
      </c>
      <c r="J22" s="17" t="n">
        <v>14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f aca="false">E22+F22+G22+H22+I22+J22+K22+L22+M22+N22</f>
        <v>314</v>
      </c>
      <c r="R22" s="21"/>
    </row>
    <row r="23" customFormat="false" ht="24.75" hidden="false" customHeight="true" outlineLevel="0" collapsed="false">
      <c r="A23" s="15"/>
      <c r="B23" s="15"/>
      <c r="C23" s="15"/>
      <c r="D23" s="16" t="s">
        <v>24</v>
      </c>
      <c r="E23" s="17" t="n">
        <v>1964.9</v>
      </c>
      <c r="F23" s="17" t="n">
        <v>2067</v>
      </c>
      <c r="G23" s="17" t="n">
        <v>2086.7</v>
      </c>
      <c r="H23" s="17" t="n">
        <v>3080.9</v>
      </c>
      <c r="I23" s="17" t="n">
        <v>2597.9</v>
      </c>
      <c r="J23" s="17" t="n">
        <v>3918.4</v>
      </c>
      <c r="K23" s="17" t="n">
        <v>3600.4</v>
      </c>
      <c r="L23" s="17" t="n">
        <v>3425.2</v>
      </c>
      <c r="M23" s="17" t="n">
        <v>2542.5</v>
      </c>
      <c r="N23" s="17" t="n">
        <v>2445.5</v>
      </c>
      <c r="O23" s="17" t="n">
        <f aca="false">E23+F23+G23+H23+I23+J23+K23+L23+M23+N23</f>
        <v>27729.4</v>
      </c>
      <c r="R23" s="21"/>
    </row>
    <row r="24" customFormat="false" ht="24.75" hidden="false" customHeight="true" outlineLevel="0" collapsed="false">
      <c r="A24" s="15"/>
      <c r="B24" s="15"/>
      <c r="C24" s="15"/>
      <c r="D24" s="16" t="s">
        <v>25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719.4</v>
      </c>
      <c r="M24" s="17" t="n">
        <v>0</v>
      </c>
      <c r="N24" s="17" t="n">
        <v>0</v>
      </c>
      <c r="O24" s="17" t="n">
        <f aca="false">E24+F24+G24+H24+I24+J24+K24+L24+M24+N24</f>
        <v>719.4</v>
      </c>
      <c r="R24" s="21"/>
    </row>
    <row r="25" customFormat="false" ht="18.75" hidden="false" customHeight="true" outlineLevel="0" collapsed="false">
      <c r="A25" s="15" t="n">
        <v>4</v>
      </c>
      <c r="B25" s="15" t="s">
        <v>30</v>
      </c>
      <c r="C25" s="15" t="s">
        <v>31</v>
      </c>
      <c r="D25" s="16" t="s">
        <v>21</v>
      </c>
      <c r="E25" s="17" t="n">
        <f aca="false">E27+E28+E29</f>
        <v>804.2</v>
      </c>
      <c r="F25" s="17" t="n">
        <f aca="false">F27+F28+F29</f>
        <v>504.3</v>
      </c>
      <c r="G25" s="17" t="n">
        <f aca="false">G27+G28+G29</f>
        <v>851.3</v>
      </c>
      <c r="H25" s="17" t="n">
        <f aca="false">H27+H28+H29</f>
        <v>1392</v>
      </c>
      <c r="I25" s="17" t="n">
        <f aca="false">I27+I28+I29</f>
        <v>1181.1</v>
      </c>
      <c r="J25" s="17" t="n">
        <f aca="false">J27+J28+J29</f>
        <v>834</v>
      </c>
      <c r="K25" s="17" t="n">
        <f aca="false">K28+K29</f>
        <v>2746</v>
      </c>
      <c r="L25" s="17" t="n">
        <f aca="false">L27+L28+L29</f>
        <v>2815.9</v>
      </c>
      <c r="M25" s="17" t="n">
        <f aca="false">M27+M28+M29</f>
        <v>1002.4</v>
      </c>
      <c r="N25" s="17" t="n">
        <f aca="false">N27+N28+N29</f>
        <v>733.1</v>
      </c>
      <c r="O25" s="17" t="n">
        <f aca="false">E25+F25+G25+H25+I25+J25+K25+L25+M25+N25</f>
        <v>12864.3</v>
      </c>
      <c r="P25" s="22"/>
    </row>
    <row r="26" customFormat="false" ht="15" hidden="false" customHeight="true" outlineLevel="0" collapsed="false">
      <c r="A26" s="15"/>
      <c r="B26" s="15"/>
      <c r="C26" s="15"/>
      <c r="D26" s="16" t="s">
        <v>22</v>
      </c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 t="n">
        <f aca="false">E26+F26+G26+H26+I26+J26+K26+L26+M26+N26</f>
        <v>0</v>
      </c>
    </row>
    <row r="27" customFormat="false" ht="18" hidden="false" customHeight="true" outlineLevel="0" collapsed="false">
      <c r="A27" s="15"/>
      <c r="B27" s="15"/>
      <c r="C27" s="15"/>
      <c r="D27" s="16" t="s">
        <v>23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f aca="false">E27+F27+G27+H27+I27+J27+K27+L27+M27+N27</f>
        <v>0</v>
      </c>
    </row>
    <row r="28" customFormat="false" ht="22.9" hidden="false" customHeight="true" outlineLevel="0" collapsed="false">
      <c r="A28" s="15"/>
      <c r="B28" s="15"/>
      <c r="C28" s="15"/>
      <c r="D28" s="16" t="s">
        <v>24</v>
      </c>
      <c r="E28" s="17" t="n">
        <v>633.8</v>
      </c>
      <c r="F28" s="17" t="n">
        <v>202.4</v>
      </c>
      <c r="G28" s="17" t="n">
        <v>313</v>
      </c>
      <c r="H28" s="17" t="n">
        <v>271.7</v>
      </c>
      <c r="I28" s="17" t="n">
        <v>229.2</v>
      </c>
      <c r="J28" s="17" t="n">
        <v>436</v>
      </c>
      <c r="K28" s="17" t="n">
        <v>450.9</v>
      </c>
      <c r="L28" s="17" t="n">
        <v>487.1</v>
      </c>
      <c r="M28" s="17" t="n">
        <v>258.9</v>
      </c>
      <c r="N28" s="17" t="n">
        <v>269.1</v>
      </c>
      <c r="O28" s="17" t="n">
        <f aca="false">E28+F28+G28+H28+I28+J28+K28+L28+M28+N28</f>
        <v>3552.1</v>
      </c>
    </row>
    <row r="29" customFormat="false" ht="22.9" hidden="false" customHeight="true" outlineLevel="0" collapsed="false">
      <c r="A29" s="15"/>
      <c r="B29" s="15"/>
      <c r="C29" s="15"/>
      <c r="D29" s="16" t="s">
        <v>25</v>
      </c>
      <c r="E29" s="17" t="n">
        <v>170.4</v>
      </c>
      <c r="F29" s="17" t="n">
        <v>301.9</v>
      </c>
      <c r="G29" s="17" t="n">
        <v>538.3</v>
      </c>
      <c r="H29" s="17" t="n">
        <v>1120.3</v>
      </c>
      <c r="I29" s="17" t="n">
        <v>951.9</v>
      </c>
      <c r="J29" s="17" t="n">
        <v>398</v>
      </c>
      <c r="K29" s="17" t="n">
        <v>2295.1</v>
      </c>
      <c r="L29" s="17" t="n">
        <v>2328.8</v>
      </c>
      <c r="M29" s="17" t="n">
        <v>743.5</v>
      </c>
      <c r="N29" s="17" t="n">
        <v>464</v>
      </c>
      <c r="O29" s="17" t="n">
        <f aca="false">E29+F29+G29+H29+I29+J29+K29+L29+M29+N29</f>
        <v>9312.2</v>
      </c>
    </row>
    <row r="30" customFormat="false" ht="24.75" hidden="false" customHeight="true" outlineLevel="0" collapsed="false">
      <c r="A30" s="15" t="n">
        <v>5</v>
      </c>
      <c r="B30" s="15" t="s">
        <v>32</v>
      </c>
      <c r="C30" s="15" t="s">
        <v>33</v>
      </c>
      <c r="D30" s="16" t="s">
        <v>21</v>
      </c>
      <c r="E30" s="17" t="n">
        <f aca="false">E31+E32</f>
        <v>899.9</v>
      </c>
      <c r="F30" s="17" t="n">
        <f aca="false">F31+F32</f>
        <v>1152.5</v>
      </c>
      <c r="G30" s="17" t="n">
        <f aca="false">G31+G32</f>
        <v>1212.4</v>
      </c>
      <c r="H30" s="17" t="n">
        <f aca="false">H32+H33</f>
        <v>1085.3</v>
      </c>
      <c r="I30" s="17" t="n">
        <f aca="false">I32+I33+I34</f>
        <v>3906.2</v>
      </c>
      <c r="J30" s="17" t="n">
        <f aca="false">J32+J33+J34</f>
        <v>4031.3</v>
      </c>
      <c r="K30" s="17" t="n">
        <f aca="false">K32+K33+K34</f>
        <v>1438</v>
      </c>
      <c r="L30" s="17" t="n">
        <f aca="false">L32+L33+L34</f>
        <v>1493.8</v>
      </c>
      <c r="M30" s="17" t="n">
        <f aca="false">M32+M33+M34</f>
        <v>0</v>
      </c>
      <c r="N30" s="17" t="n">
        <f aca="false">N32+N33+N34</f>
        <v>0</v>
      </c>
      <c r="O30" s="17" t="n">
        <f aca="false">E30+F30+G30+H30+I30+J30+K30+L30+M30+N30</f>
        <v>15219.4</v>
      </c>
    </row>
    <row r="31" customFormat="false" ht="21.75" hidden="false" customHeight="true" outlineLevel="0" collapsed="false">
      <c r="A31" s="15"/>
      <c r="B31" s="15"/>
      <c r="C31" s="15"/>
      <c r="D31" s="16" t="s">
        <v>22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 t="n">
        <f aca="false">E31+F31+G31+H31+I31+J31+K31+L31+M31+N31</f>
        <v>0</v>
      </c>
    </row>
    <row r="32" customFormat="false" ht="24.75" hidden="false" customHeight="true" outlineLevel="0" collapsed="false">
      <c r="A32" s="15"/>
      <c r="B32" s="15"/>
      <c r="C32" s="15"/>
      <c r="D32" s="16" t="s">
        <v>23</v>
      </c>
      <c r="E32" s="17" t="n">
        <v>899.9</v>
      </c>
      <c r="F32" s="17" t="n">
        <v>1152.5</v>
      </c>
      <c r="G32" s="17" t="n">
        <v>1212.4</v>
      </c>
      <c r="H32" s="17" t="n">
        <v>979.8</v>
      </c>
      <c r="I32" s="17" t="n">
        <v>1198.8</v>
      </c>
      <c r="J32" s="17" t="n">
        <v>1138.9</v>
      </c>
      <c r="K32" s="17" t="n">
        <v>1387</v>
      </c>
      <c r="L32" s="17" t="n">
        <v>1493.8</v>
      </c>
      <c r="M32" s="17" t="n">
        <v>0</v>
      </c>
      <c r="N32" s="17" t="n">
        <v>0</v>
      </c>
      <c r="O32" s="17" t="n">
        <f aca="false">E32+F32+G32+H32+I32+J32+K32+L32+M32+N32</f>
        <v>9463.1</v>
      </c>
    </row>
    <row r="33" customFormat="false" ht="25.5" hidden="false" customHeight="true" outlineLevel="0" collapsed="false">
      <c r="A33" s="15"/>
      <c r="B33" s="15"/>
      <c r="C33" s="15"/>
      <c r="D33" s="16" t="s">
        <v>24</v>
      </c>
      <c r="E33" s="17" t="n">
        <v>0</v>
      </c>
      <c r="F33" s="17" t="n">
        <v>0</v>
      </c>
      <c r="G33" s="17" t="n">
        <v>0</v>
      </c>
      <c r="H33" s="17" t="n">
        <v>105.5</v>
      </c>
      <c r="I33" s="17" t="n">
        <v>0</v>
      </c>
      <c r="J33" s="17" t="n">
        <v>185</v>
      </c>
      <c r="K33" s="17" t="n">
        <v>51</v>
      </c>
      <c r="L33" s="17" t="n">
        <v>0</v>
      </c>
      <c r="M33" s="17" t="n">
        <v>0</v>
      </c>
      <c r="N33" s="17" t="n">
        <v>0</v>
      </c>
      <c r="O33" s="17" t="n">
        <f aca="false">E33+F33+G33+H33+I33+J33+K33+L33+M33+N33</f>
        <v>341.5</v>
      </c>
    </row>
    <row r="34" customFormat="false" ht="51.75" hidden="false" customHeight="true" outlineLevel="0" collapsed="false">
      <c r="A34" s="15"/>
      <c r="B34" s="15"/>
      <c r="C34" s="15"/>
      <c r="D34" s="16" t="s">
        <v>25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2707.4</v>
      </c>
      <c r="J34" s="17" t="n">
        <v>2707.4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f aca="false">E34+F34+G34+H34+I34+J34+K34+L34+M34+N34</f>
        <v>5414.8</v>
      </c>
      <c r="P34" s="22"/>
    </row>
    <row r="35" customFormat="false" ht="15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</row>
    <row r="36" customFormat="false" ht="15.75" hidden="false" customHeight="false" outlineLevel="0" collapsed="false">
      <c r="J36" s="22"/>
      <c r="K36" s="21"/>
      <c r="L36" s="22"/>
      <c r="M36" s="22"/>
      <c r="N36" s="22"/>
    </row>
    <row r="37" customFormat="false" ht="15.75" hidden="false" customHeight="false" outlineLevel="0" collapsed="false">
      <c r="K37" s="22"/>
    </row>
    <row r="38" customFormat="false" ht="15.75" hidden="false" customHeight="false" outlineLevel="0" collapsed="false">
      <c r="L38" s="22"/>
      <c r="M38" s="22"/>
      <c r="N38" s="22"/>
    </row>
  </sheetData>
  <mergeCells count="24">
    <mergeCell ref="J1:O1"/>
    <mergeCell ref="I3:O3"/>
    <mergeCell ref="E4:O4"/>
    <mergeCell ref="A6:O6"/>
    <mergeCell ref="A8:A9"/>
    <mergeCell ref="B8:B9"/>
    <mergeCell ref="C8:C9"/>
    <mergeCell ref="D8:D9"/>
    <mergeCell ref="E8:O8"/>
    <mergeCell ref="A10:A14"/>
    <mergeCell ref="B10:B14"/>
    <mergeCell ref="C10:C14"/>
    <mergeCell ref="A15:A19"/>
    <mergeCell ref="B15:B19"/>
    <mergeCell ref="C15:C19"/>
    <mergeCell ref="A20:A24"/>
    <mergeCell ref="B20:B24"/>
    <mergeCell ref="C20:C24"/>
    <mergeCell ref="A25:A29"/>
    <mergeCell ref="B25:B29"/>
    <mergeCell ref="C25:C29"/>
    <mergeCell ref="A30:A34"/>
    <mergeCell ref="B30:B34"/>
    <mergeCell ref="C30:C34"/>
  </mergeCells>
  <printOptions headings="false" gridLines="false" gridLinesSet="true" horizontalCentered="false" verticalCentered="false"/>
  <pageMargins left="0.39375" right="0.196527777777778" top="0.354166666666667" bottom="0.315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User</cp:lastModifiedBy>
  <cp:lastPrinted>2021-06-01T04:55:57Z</cp:lastPrinted>
  <dcterms:modified xsi:type="dcterms:W3CDTF">2021-06-01T07:40:35Z</dcterms:modified>
  <cp:revision>0</cp:revision>
  <dc:subject/>
  <dc:title/>
</cp:coreProperties>
</file>