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Приложение 1 к Постановлению № 50 от 28.05.2021</t>
  </si>
  <si>
    <t xml:space="preserve">Приложение № 3</t>
  </si>
  <si>
    <t xml:space="preserve">к муниципальной программе "Обеспечение жизнедеятельности на территории                                                                                                                                      Устьянского сельсовета Абанского района Красноярского края"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</t>
  </si>
  <si>
    <t xml:space="preserve">Статус (муниципальная программа,подпрограмма)</t>
  </si>
  <si>
    <t xml:space="preserve">Наименование мероприятия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       год</t>
  </si>
  <si>
    <t xml:space="preserve">2015              год</t>
  </si>
  <si>
    <t xml:space="preserve">2016              год</t>
  </si>
  <si>
    <t xml:space="preserve">2017              год </t>
  </si>
  <si>
    <t xml:space="preserve">2018        год</t>
  </si>
  <si>
    <t xml:space="preserve">2019        год</t>
  </si>
  <si>
    <t xml:space="preserve">2020             год</t>
  </si>
  <si>
    <t xml:space="preserve">2021               год</t>
  </si>
  <si>
    <t xml:space="preserve">2022               год</t>
  </si>
  <si>
    <t xml:space="preserve">2023      год</t>
  </si>
  <si>
    <t xml:space="preserve">Итого                2014-2022          годы</t>
  </si>
  <si>
    <t xml:space="preserve">Муниципальная программа</t>
  </si>
  <si>
    <t xml:space="preserve">"Обеспечение жизнедеятельности на территории Устьянского сельсовета Абанского района Красноярского края"</t>
  </si>
  <si>
    <t xml:space="preserve">всего расходные обязательства по программе, в том числе:</t>
  </si>
  <si>
    <t xml:space="preserve">Х</t>
  </si>
  <si>
    <t xml:space="preserve">Администрация Устьянского  сельсовета Абанского района Красноярского края</t>
  </si>
  <si>
    <t xml:space="preserve">Подпрограмма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Подпрограмма 2</t>
  </si>
  <si>
    <t xml:space="preserve">"Повышение энергетической эффективности,обеспечение жизнедеятельности коммунальной системы,благоустройства территории</t>
  </si>
  <si>
    <t xml:space="preserve">Подпрограмма 3</t>
  </si>
  <si>
    <t xml:space="preserve">Содействие развитию дорожного хозяйства, безопасности дорожного движения на территории поселения</t>
  </si>
  <si>
    <t xml:space="preserve">Отдельные мероприятия программы</t>
  </si>
  <si>
    <t xml:space="preserve">Осуществление полномочий в части организации тепло-,электроснабжения учреждений образования и культуры, оплата расходов по предписаниям надзорных органов, отдельные мероприятия в водном хозяйстве, проведение технической инвентаризации и паспорт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8.14"/>
    <col collapsed="false" customWidth="true" hidden="false" outlineLevel="0" max="3" min="3" style="1" width="37.14"/>
    <col collapsed="false" customWidth="true" hidden="false" outlineLevel="0" max="4" min="4" style="1" width="9.28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2" width="5.85"/>
    <col collapsed="false" customWidth="true" hidden="false" outlineLevel="0" max="8" min="8" style="2" width="10.99"/>
    <col collapsed="false" customWidth="true" hidden="false" outlineLevel="0" max="9" min="9" style="1" width="12.99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3.14"/>
    <col collapsed="false" customWidth="true" hidden="false" outlineLevel="0" max="17" min="15" style="1" width="12.14"/>
    <col collapsed="false" customWidth="true" hidden="false" outlineLevel="0" max="18" min="18" style="1" width="15.99"/>
    <col collapsed="false" customWidth="true" hidden="false" outlineLevel="0" max="19" min="19" style="1" width="31.56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M1" s="3" t="s">
        <v>0</v>
      </c>
      <c r="N1" s="3"/>
      <c r="O1" s="3"/>
      <c r="P1" s="3"/>
      <c r="Q1" s="3"/>
      <c r="R1" s="3"/>
    </row>
    <row r="3" customFormat="false" ht="15.6" hidden="false" customHeight="true" outlineLevel="0" collapsed="false">
      <c r="G3" s="4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</row>
    <row r="4" customFormat="false" ht="32.25" hidden="false" customHeight="true" outlineLevel="0" collapsed="false">
      <c r="I4" s="4" t="s">
        <v>2</v>
      </c>
      <c r="J4" s="4"/>
      <c r="K4" s="4"/>
      <c r="L4" s="4"/>
      <c r="M4" s="4"/>
      <c r="N4" s="4"/>
      <c r="O4" s="4"/>
      <c r="P4" s="4"/>
      <c r="Q4" s="4"/>
      <c r="R4" s="4"/>
      <c r="S4" s="5"/>
      <c r="T4" s="5"/>
    </row>
    <row r="5" customFormat="false" ht="15.75" hidden="false" customHeight="false" outlineLevel="0" collapsed="false">
      <c r="J5" s="6"/>
      <c r="K5" s="7"/>
      <c r="L5" s="7"/>
      <c r="M5" s="7"/>
      <c r="N5" s="7"/>
      <c r="O5" s="7"/>
      <c r="P5" s="7"/>
      <c r="Q5" s="7"/>
      <c r="R5" s="7"/>
      <c r="S5" s="7"/>
    </row>
    <row r="6" customFormat="false" ht="59.4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8" customFormat="false" ht="41.4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/>
      <c r="F8" s="9"/>
      <c r="G8" s="9"/>
      <c r="H8" s="10" t="s">
        <v>8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81.75" hidden="false" customHeight="true" outlineLevel="0" collapsed="false">
      <c r="A9" s="9"/>
      <c r="B9" s="9"/>
      <c r="C9" s="9"/>
      <c r="D9" s="9" t="s">
        <v>9</v>
      </c>
      <c r="E9" s="9" t="s">
        <v>10</v>
      </c>
      <c r="F9" s="9" t="s">
        <v>11</v>
      </c>
      <c r="G9" s="11" t="s">
        <v>12</v>
      </c>
      <c r="H9" s="11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9" t="s">
        <v>20</v>
      </c>
      <c r="P9" s="9" t="s">
        <v>21</v>
      </c>
      <c r="Q9" s="9" t="s">
        <v>22</v>
      </c>
      <c r="R9" s="9" t="s">
        <v>23</v>
      </c>
    </row>
    <row r="10" s="2" customFormat="true" ht="51.75" hidden="false" customHeight="true" outlineLevel="0" collapsed="false">
      <c r="A10" s="11" t="s">
        <v>24</v>
      </c>
      <c r="B10" s="11" t="s">
        <v>25</v>
      </c>
      <c r="C10" s="12" t="s">
        <v>26</v>
      </c>
      <c r="D10" s="11" t="n">
        <v>846</v>
      </c>
      <c r="E10" s="11" t="s">
        <v>27</v>
      </c>
      <c r="F10" s="11" t="s">
        <v>27</v>
      </c>
      <c r="G10" s="11" t="s">
        <v>27</v>
      </c>
      <c r="H10" s="13" t="n">
        <f aca="false">H11</f>
        <v>3689</v>
      </c>
      <c r="I10" s="13" t="n">
        <f aca="false">I11</f>
        <v>3743.8</v>
      </c>
      <c r="J10" s="13" t="n">
        <f aca="false">J11</f>
        <v>4189.3</v>
      </c>
      <c r="K10" s="13" t="n">
        <f aca="false">K11</f>
        <v>5897.1</v>
      </c>
      <c r="L10" s="13" t="n">
        <f aca="false">L11</f>
        <v>7724.1</v>
      </c>
      <c r="M10" s="13" t="n">
        <f aca="false">M11</f>
        <v>8856</v>
      </c>
      <c r="N10" s="14" t="n">
        <f aca="false">N12+N14+N16+N18</f>
        <v>7881.9</v>
      </c>
      <c r="O10" s="14" t="n">
        <f aca="false">O12+O14+O16+O18+O19</f>
        <v>8590.6</v>
      </c>
      <c r="P10" s="14" t="n">
        <f aca="false">P12+P14+P16+P18+P19</f>
        <v>3681.2</v>
      </c>
      <c r="Q10" s="14" t="n">
        <f aca="false">Q12+Q14+Q16+Q18+Q19</f>
        <v>3314.9</v>
      </c>
      <c r="R10" s="14" t="n">
        <f aca="false">H10+I10+J10+K10+L10+M10+N10+O10+P10+Q10</f>
        <v>57567.9</v>
      </c>
      <c r="S10" s="15"/>
      <c r="U10" s="15"/>
    </row>
    <row r="11" s="2" customFormat="true" ht="71.25" hidden="false" customHeight="true" outlineLevel="0" collapsed="false">
      <c r="A11" s="11"/>
      <c r="B11" s="11"/>
      <c r="C11" s="11" t="s">
        <v>28</v>
      </c>
      <c r="D11" s="11" t="n">
        <v>846</v>
      </c>
      <c r="E11" s="11" t="s">
        <v>27</v>
      </c>
      <c r="F11" s="11" t="s">
        <v>27</v>
      </c>
      <c r="G11" s="11" t="s">
        <v>27</v>
      </c>
      <c r="H11" s="13" t="n">
        <f aca="false">H13+H15+H17+H19</f>
        <v>3689</v>
      </c>
      <c r="I11" s="13" t="n">
        <f aca="false">I13+I15+I17+I19</f>
        <v>3743.8</v>
      </c>
      <c r="J11" s="13" t="n">
        <f aca="false">J13+J15+J17+J19</f>
        <v>4189.3</v>
      </c>
      <c r="K11" s="13" t="n">
        <f aca="false">K13+K15+K17+K19</f>
        <v>5897.1</v>
      </c>
      <c r="L11" s="13" t="n">
        <f aca="false">L13+L15+L17+L19</f>
        <v>7724.1</v>
      </c>
      <c r="M11" s="13" t="n">
        <f aca="false">M13+M15+M17+M19</f>
        <v>8856</v>
      </c>
      <c r="N11" s="14" t="n">
        <f aca="false">N13+N15+N17+N19</f>
        <v>4107.2</v>
      </c>
      <c r="O11" s="14" t="n">
        <f aca="false">O13+O15+O17+O19</f>
        <v>4638.5</v>
      </c>
      <c r="P11" s="14" t="n">
        <f aca="false">P13+P15+P17+P19</f>
        <v>2808.2</v>
      </c>
      <c r="Q11" s="14" t="n">
        <f aca="false">Q13+Q15+Q17+Q19</f>
        <v>2721.4</v>
      </c>
      <c r="R11" s="14" t="n">
        <f aca="false">H11+I11+J11+K11+L11+M11+N11+O11+P11+Q11</f>
        <v>48374.6</v>
      </c>
      <c r="S11" s="15"/>
    </row>
    <row r="12" s="2" customFormat="true" ht="51" hidden="false" customHeight="true" outlineLevel="0" collapsed="false">
      <c r="A12" s="11" t="s">
        <v>29</v>
      </c>
      <c r="B12" s="11" t="s">
        <v>30</v>
      </c>
      <c r="C12" s="12" t="s">
        <v>26</v>
      </c>
      <c r="D12" s="11" t="n">
        <v>846</v>
      </c>
      <c r="E12" s="11" t="s">
        <v>27</v>
      </c>
      <c r="F12" s="11" t="s">
        <v>27</v>
      </c>
      <c r="G12" s="11" t="s">
        <v>27</v>
      </c>
      <c r="H12" s="13" t="n">
        <v>20</v>
      </c>
      <c r="I12" s="13" t="n">
        <v>20</v>
      </c>
      <c r="J12" s="13" t="n">
        <v>38.9</v>
      </c>
      <c r="K12" s="13" t="n">
        <v>38.9</v>
      </c>
      <c r="L12" s="13" t="n">
        <v>38.9</v>
      </c>
      <c r="M12" s="14" t="n">
        <v>58.3</v>
      </c>
      <c r="N12" s="14" t="n">
        <v>97.5</v>
      </c>
      <c r="O12" s="14" t="n">
        <v>136.3</v>
      </c>
      <c r="P12" s="14" t="n">
        <v>136.3</v>
      </c>
      <c r="Q12" s="14" t="n">
        <v>136.3</v>
      </c>
      <c r="R12" s="14" t="n">
        <f aca="false">H12+I12+J12+K12+L12+M12+N12+O12+P12+Q12</f>
        <v>721.4</v>
      </c>
      <c r="S12" s="15"/>
    </row>
    <row r="13" customFormat="false" ht="66.75" hidden="false" customHeight="true" outlineLevel="0" collapsed="false">
      <c r="A13" s="11"/>
      <c r="B13" s="11"/>
      <c r="C13" s="11" t="s">
        <v>28</v>
      </c>
      <c r="D13" s="11" t="n">
        <v>846</v>
      </c>
      <c r="E13" s="11" t="s">
        <v>27</v>
      </c>
      <c r="F13" s="11" t="s">
        <v>27</v>
      </c>
      <c r="G13" s="11" t="s">
        <v>27</v>
      </c>
      <c r="H13" s="13" t="n">
        <v>20</v>
      </c>
      <c r="I13" s="13" t="n">
        <v>20</v>
      </c>
      <c r="J13" s="13" t="n">
        <v>38.9</v>
      </c>
      <c r="K13" s="13" t="n">
        <v>38.9</v>
      </c>
      <c r="L13" s="13" t="n">
        <v>38.9</v>
      </c>
      <c r="M13" s="14" t="n">
        <v>58.3</v>
      </c>
      <c r="N13" s="14" t="n">
        <v>4.9</v>
      </c>
      <c r="O13" s="14" t="n">
        <v>6.8</v>
      </c>
      <c r="P13" s="14" t="n">
        <v>6.8</v>
      </c>
      <c r="Q13" s="14" t="n">
        <v>6.8</v>
      </c>
      <c r="R13" s="14" t="n">
        <f aca="false">H13+I13+J13+K13+L13+M13+N13+O13+P13+Q13</f>
        <v>240.3</v>
      </c>
    </row>
    <row r="14" customFormat="false" ht="51.75" hidden="false" customHeight="true" outlineLevel="0" collapsed="false">
      <c r="A14" s="11" t="s">
        <v>31</v>
      </c>
      <c r="B14" s="11" t="s">
        <v>32</v>
      </c>
      <c r="C14" s="12" t="s">
        <v>26</v>
      </c>
      <c r="D14" s="11" t="n">
        <v>846</v>
      </c>
      <c r="E14" s="11" t="s">
        <v>27</v>
      </c>
      <c r="F14" s="11" t="s">
        <v>27</v>
      </c>
      <c r="G14" s="11" t="s">
        <v>27</v>
      </c>
      <c r="H14" s="13" t="n">
        <v>1964.9</v>
      </c>
      <c r="I14" s="13" t="n">
        <v>2067</v>
      </c>
      <c r="J14" s="13" t="n">
        <v>2086.7</v>
      </c>
      <c r="K14" s="13" t="n">
        <v>3380.9</v>
      </c>
      <c r="L14" s="13" t="n">
        <v>2597.9</v>
      </c>
      <c r="M14" s="14" t="n">
        <v>3932.4</v>
      </c>
      <c r="N14" s="14" t="n">
        <v>3600.4</v>
      </c>
      <c r="O14" s="14" t="n">
        <f aca="false">O15</f>
        <v>4144.6</v>
      </c>
      <c r="P14" s="14" t="n">
        <f aca="false">P15</f>
        <v>2542.5</v>
      </c>
      <c r="Q14" s="14" t="n">
        <f aca="false">Q15</f>
        <v>2445.5</v>
      </c>
      <c r="R14" s="14" t="n">
        <f aca="false">H14+I14+J14+K14+L14+M14+N14+O14+P14+Q14</f>
        <v>28762.8</v>
      </c>
    </row>
    <row r="15" customFormat="false" ht="66" hidden="false" customHeight="true" outlineLevel="0" collapsed="false">
      <c r="A15" s="11"/>
      <c r="B15" s="11"/>
      <c r="C15" s="11" t="s">
        <v>28</v>
      </c>
      <c r="D15" s="11" t="n">
        <v>846</v>
      </c>
      <c r="E15" s="11" t="s">
        <v>27</v>
      </c>
      <c r="F15" s="11" t="s">
        <v>27</v>
      </c>
      <c r="G15" s="11" t="s">
        <v>27</v>
      </c>
      <c r="H15" s="13" t="n">
        <v>1964.9</v>
      </c>
      <c r="I15" s="13" t="n">
        <v>2067</v>
      </c>
      <c r="J15" s="13" t="n">
        <v>2086.7</v>
      </c>
      <c r="K15" s="13" t="n">
        <v>3380.9</v>
      </c>
      <c r="L15" s="13" t="n">
        <v>2597.9</v>
      </c>
      <c r="M15" s="14" t="n">
        <v>3932.4</v>
      </c>
      <c r="N15" s="14" t="n">
        <v>3600.4</v>
      </c>
      <c r="O15" s="14" t="n">
        <v>4144.6</v>
      </c>
      <c r="P15" s="14" t="n">
        <v>2542.5</v>
      </c>
      <c r="Q15" s="14" t="n">
        <v>2445.5</v>
      </c>
      <c r="R15" s="14" t="n">
        <f aca="false">H15+I15+J15+K15+L15+M15+N15+O15+P15+Q15</f>
        <v>28762.8</v>
      </c>
    </row>
    <row r="16" customFormat="false" ht="47.25" hidden="false" customHeight="true" outlineLevel="0" collapsed="false">
      <c r="A16" s="11" t="s">
        <v>33</v>
      </c>
      <c r="B16" s="11" t="s">
        <v>34</v>
      </c>
      <c r="C16" s="12" t="s">
        <v>26</v>
      </c>
      <c r="D16" s="11" t="n">
        <v>846</v>
      </c>
      <c r="E16" s="11" t="s">
        <v>27</v>
      </c>
      <c r="F16" s="11" t="s">
        <v>27</v>
      </c>
      <c r="G16" s="11" t="s">
        <v>27</v>
      </c>
      <c r="H16" s="13" t="n">
        <v>804.2</v>
      </c>
      <c r="I16" s="13" t="n">
        <v>504.3</v>
      </c>
      <c r="J16" s="14" t="n">
        <v>851.3</v>
      </c>
      <c r="K16" s="13" t="n">
        <v>1392</v>
      </c>
      <c r="L16" s="13" t="n">
        <v>1181.1</v>
      </c>
      <c r="M16" s="14" t="n">
        <v>834</v>
      </c>
      <c r="N16" s="14" t="n">
        <v>2746</v>
      </c>
      <c r="O16" s="14" t="n">
        <v>2815.9</v>
      </c>
      <c r="P16" s="14" t="n">
        <v>1002.4</v>
      </c>
      <c r="Q16" s="14" t="n">
        <v>733.1</v>
      </c>
      <c r="R16" s="14" t="n">
        <f aca="false">H16+I16+J16+K16+L16+M16+N16+O16+P16+Q16</f>
        <v>12864.3</v>
      </c>
    </row>
    <row r="17" customFormat="false" ht="66" hidden="false" customHeight="true" outlineLevel="0" collapsed="false">
      <c r="A17" s="11"/>
      <c r="B17" s="11"/>
      <c r="C17" s="11" t="s">
        <v>28</v>
      </c>
      <c r="D17" s="11" t="n">
        <v>846</v>
      </c>
      <c r="E17" s="11" t="s">
        <v>27</v>
      </c>
      <c r="F17" s="11" t="s">
        <v>27</v>
      </c>
      <c r="G17" s="11" t="s">
        <v>27</v>
      </c>
      <c r="H17" s="13" t="n">
        <v>804.2</v>
      </c>
      <c r="I17" s="13" t="n">
        <v>504.3</v>
      </c>
      <c r="J17" s="13" t="n">
        <v>851.3</v>
      </c>
      <c r="K17" s="13" t="n">
        <v>1392</v>
      </c>
      <c r="L17" s="13" t="n">
        <v>1181.1</v>
      </c>
      <c r="M17" s="14" t="n">
        <v>834</v>
      </c>
      <c r="N17" s="14" t="n">
        <v>450.9</v>
      </c>
      <c r="O17" s="14" t="n">
        <v>487.1</v>
      </c>
      <c r="P17" s="14" t="n">
        <v>258.9</v>
      </c>
      <c r="Q17" s="14" t="n">
        <v>269.1</v>
      </c>
      <c r="R17" s="14" t="n">
        <f aca="false">H17+I17+J17+K17+L17+M17+N17+O17+P17+Q17</f>
        <v>7032.9</v>
      </c>
    </row>
    <row r="18" customFormat="false" ht="72.75" hidden="false" customHeight="true" outlineLevel="0" collapsed="false">
      <c r="A18" s="11" t="s">
        <v>35</v>
      </c>
      <c r="B18" s="11" t="s">
        <v>36</v>
      </c>
      <c r="C18" s="12" t="s">
        <v>26</v>
      </c>
      <c r="D18" s="11" t="n">
        <v>846</v>
      </c>
      <c r="E18" s="11" t="s">
        <v>27</v>
      </c>
      <c r="F18" s="11" t="s">
        <v>27</v>
      </c>
      <c r="G18" s="11" t="s">
        <v>27</v>
      </c>
      <c r="H18" s="13" t="n">
        <v>899.9</v>
      </c>
      <c r="I18" s="13" t="n">
        <v>1152.5</v>
      </c>
      <c r="J18" s="13" t="n">
        <v>1212.4</v>
      </c>
      <c r="K18" s="13" t="n">
        <v>1085.3</v>
      </c>
      <c r="L18" s="13" t="n">
        <v>3906.2</v>
      </c>
      <c r="M18" s="14" t="n">
        <v>4031.3</v>
      </c>
      <c r="N18" s="14" t="n">
        <v>1438</v>
      </c>
      <c r="O18" s="14" t="n">
        <v>1493.8</v>
      </c>
      <c r="P18" s="14" t="n">
        <v>0</v>
      </c>
      <c r="Q18" s="14" t="n">
        <v>0</v>
      </c>
      <c r="R18" s="14" t="n">
        <f aca="false">H18+I18+J18+K18+L18+M18+N18+O18+P18+Q18+N19</f>
        <v>15270.4</v>
      </c>
    </row>
    <row r="19" customFormat="false" ht="78.6" hidden="false" customHeight="true" outlineLevel="0" collapsed="false">
      <c r="A19" s="11"/>
      <c r="B19" s="11"/>
      <c r="C19" s="11" t="s">
        <v>28</v>
      </c>
      <c r="D19" s="11" t="n">
        <v>846</v>
      </c>
      <c r="E19" s="11" t="s">
        <v>27</v>
      </c>
      <c r="F19" s="11" t="s">
        <v>27</v>
      </c>
      <c r="G19" s="11" t="s">
        <v>27</v>
      </c>
      <c r="H19" s="13" t="n">
        <v>899.9</v>
      </c>
      <c r="I19" s="13" t="n">
        <v>1152.5</v>
      </c>
      <c r="J19" s="13" t="n">
        <v>1212.4</v>
      </c>
      <c r="K19" s="13" t="n">
        <v>1085.3</v>
      </c>
      <c r="L19" s="13" t="n">
        <v>3906.2</v>
      </c>
      <c r="M19" s="13" t="n">
        <v>4031.3</v>
      </c>
      <c r="N19" s="13" t="n">
        <v>51</v>
      </c>
      <c r="O19" s="13" t="n">
        <v>0</v>
      </c>
      <c r="P19" s="13" t="n">
        <v>0</v>
      </c>
      <c r="Q19" s="13" t="n">
        <v>0</v>
      </c>
      <c r="R19" s="14" t="n">
        <f aca="false">H19+I19+J19+K19+L19+M19+N19+O19+P19+Q19</f>
        <v>12338.6</v>
      </c>
    </row>
  </sheetData>
  <mergeCells count="19">
    <mergeCell ref="M1:R1"/>
    <mergeCell ref="G3:R3"/>
    <mergeCell ref="I4:R4"/>
    <mergeCell ref="A6:S6"/>
    <mergeCell ref="A8:A9"/>
    <mergeCell ref="B8:B9"/>
    <mergeCell ref="C8:C9"/>
    <mergeCell ref="D8:G8"/>
    <mergeCell ref="H8:R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1-06-01T06:26:34Z</cp:lastPrinted>
  <dcterms:modified xsi:type="dcterms:W3CDTF">2021-06-01T07:40:23Z</dcterms:modified>
  <cp:revision>0</cp:revision>
  <dc:subject/>
  <dc:title/>
</cp:coreProperties>
</file>